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3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21.12.2021 № 41/22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14755.9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4529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668.4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v>1775.7</v>
      </c>
    </row>
    <row r="14" customFormat="false" ht="15.75" hidden="false" customHeight="false" outlineLevel="0" collapsed="false">
      <c r="A14" s="22" t="s">
        <v>18</v>
      </c>
      <c r="B14" s="20" t="s">
        <v>13</v>
      </c>
      <c r="C14" s="20" t="s">
        <v>19</v>
      </c>
      <c r="D14" s="21" t="n">
        <v>50</v>
      </c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v>2032.9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06.7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06.7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20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fals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20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455.9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v>455.9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2048.1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v>87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v>15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930.2+15.9</f>
        <v>1946.1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5719.3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v>5719.3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5.7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95.7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501.2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v>1501.2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0-12-02T05:45:56Z</cp:lastPrinted>
  <dcterms:modified xsi:type="dcterms:W3CDTF">2021-12-29T06:34:27Z</dcterms:modified>
  <cp:revision>0</cp:revision>
  <dc:subject/>
  <dc:title/>
</cp:coreProperties>
</file>