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6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 31.03.2021 № 33/17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14274.3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4382.5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615.6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f aca="false">1818.7-19.4</f>
        <v>1799.3</v>
      </c>
    </row>
    <row r="14" customFormat="false" ht="15.75" hidden="false" customHeight="false" outlineLevel="0" collapsed="false">
      <c r="A14" s="22" t="s">
        <v>18</v>
      </c>
      <c r="B14" s="20" t="s">
        <v>13</v>
      </c>
      <c r="C14" s="20" t="s">
        <v>19</v>
      </c>
      <c r="D14" s="21" t="n">
        <v>20</v>
      </c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21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f aca="false">1926.2+19.4</f>
        <v>1945.6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104.2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104.2</v>
      </c>
    </row>
    <row r="19" s="18" customFormat="true" ht="31.5" hidden="tru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0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tru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v>0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428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v>428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518.5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v>199.1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v>16.9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v>302.5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7291.4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v>7291.4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95.7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v>195.7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1354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v>1354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1-04-14T05:36:12Z</cp:lastPrinted>
  <dcterms:modified xsi:type="dcterms:W3CDTF">2021-04-14T05:36:16Z</dcterms:modified>
  <cp:revision>0</cp:revision>
  <dc:subject/>
  <dc:title/>
</cp:coreProperties>
</file>