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7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 26.08.2019 № 21/10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16445.1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3318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505.7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f aca="false">1468+8.5+4.6</f>
        <v>1481.1</v>
      </c>
    </row>
    <row r="14" customFormat="false" ht="15.75" hidden="true" customHeight="false" outlineLevel="0" collapsed="false">
      <c r="A14" s="22" t="s">
        <v>18</v>
      </c>
      <c r="B14" s="20" t="s">
        <v>13</v>
      </c>
      <c r="C14" s="20" t="s">
        <v>19</v>
      </c>
      <c r="D14" s="21"/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17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f aca="false">1171+47.2+111</f>
        <v>1329.2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90.1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90.1</v>
      </c>
    </row>
    <row r="19" s="18" customFormat="true" ht="31.5" hidden="fals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5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fals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v>5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1018.9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f aca="false">684.9+334</f>
        <v>1018.9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1536.3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v>132.5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v>10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f aca="false">1118.5+8.5+266.8</f>
        <v>1393.8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8909.5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f aca="false">4756.5+20.3+264.6+40+35.8+4.7+3776.5+8.3+2.2+0.6</f>
        <v>8909.5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83.6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v>183.6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1383.7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f aca="false">1347.8+35.1+0.8</f>
        <v>1383.7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19-04-12T08:40:46Z</cp:lastPrinted>
  <dcterms:modified xsi:type="dcterms:W3CDTF">2019-09-05T08:37:04Z</dcterms:modified>
  <cp:revision>0</cp:revision>
  <dc:subject/>
  <dc:title/>
</cp:coreProperties>
</file>