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7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30.12.2019 № 25/13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6521.8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3842.3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562.3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586.4-12</f>
        <v>1574.4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true" customHeight="false" outlineLevel="0" collapsed="false">
      <c r="A15" s="23" t="s">
        <v>20</v>
      </c>
      <c r="B15" s="20" t="s">
        <v>13</v>
      </c>
      <c r="C15" s="20" t="s">
        <v>21</v>
      </c>
      <c r="D15" s="17"/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1713-7.4</f>
        <v>1705.6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92.5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f aca="false">90.1+2.4</f>
        <v>92.5</v>
      </c>
    </row>
    <row r="19" s="18" customFormat="true" ht="31.5" hidden="tru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tru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672.9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f aca="false">684.9+334-346</f>
        <v>672.9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1422.7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f aca="false">132.5-24.9</f>
        <v>107.6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f aca="false">10-2.3</f>
        <v>7.7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313.2-5.8</f>
        <v>1307.4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8934.1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9021.2-87.1</f>
        <v>8934.1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83.6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83.6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73.7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f aca="false">1424.7-51</f>
        <v>1373.7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9-09-30T06:44:16Z</cp:lastPrinted>
  <dcterms:modified xsi:type="dcterms:W3CDTF">2020-01-10T12:18:10Z</dcterms:modified>
  <cp:revision>0</cp:revision>
  <dc:subject/>
  <dc:title/>
</cp:coreProperties>
</file>